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1</t>
  </si>
  <si>
    <t xml:space="preserve">Лот №1. Спецификация на поставку средств вычислительной техники и оргтехники</t>
  </si>
  <si>
    <t xml:space="preserve">№ поз.</t>
  </si>
  <si>
    <t xml:space="preserve">Наименование (описание товара)</t>
  </si>
  <si>
    <t xml:space="preserve">Количество, шт. </t>
  </si>
  <si>
    <t xml:space="preserve">Цена за единицу, руб. (с учетом НДС)</t>
  </si>
  <si>
    <t xml:space="preserve">Общая стоимость, руб. (c учетом НДС)</t>
  </si>
  <si>
    <t xml:space="preserve">Общая стоимость, руб. (без учета НДС)</t>
  </si>
  <si>
    <t xml:space="preserve">Срок поставки</t>
  </si>
  <si>
    <r>
      <rPr>
        <sz val="11"/>
        <color rgb="FF000000"/>
        <rFont val="Times New Roman"/>
        <family val="1"/>
        <charset val="204"/>
      </rPr>
      <t xml:space="preserve">Компьютер Dell Optiplex SF 390. Процессор Intel i3. Частота процессора 2.0 - 3.1 ГГц. Набор микросхем Intel H61. Integrated Intel® HD Graphics. Объём оперативной памяти 4 ГБ. Тип памяти DDR3-1333 PC-10600. Ёмкость жёсткого диска 320-500 ГБ. Оптический привод - </t>
    </r>
    <r>
      <rPr>
        <b val="true"/>
        <sz val="11"/>
        <color rgb="FF000000"/>
        <rFont val="Times New Roman"/>
        <family val="1"/>
        <charset val="204"/>
      </rPr>
      <t xml:space="preserve">DVD-RW</t>
    </r>
    <r>
      <rPr>
        <sz val="11"/>
        <color rgb="FF000000"/>
        <rFont val="Times New Roman"/>
        <family val="1"/>
        <charset val="204"/>
      </rPr>
      <t xml:space="preserve">. Встроенная сетевая карта. Напряжение питания 220В. Кабель питания IEC 320 C13-C14 Без установленной операционной системы.</t>
    </r>
  </si>
  <si>
    <t xml:space="preserve">Ежемесячно, в течение 5 дней c момента получения заявки Заказчика.</t>
  </si>
  <si>
    <r>
      <rPr>
        <sz val="11"/>
        <color rgb="FF000000"/>
        <rFont val="Times New Roman"/>
        <family val="1"/>
        <charset val="204"/>
      </rPr>
      <t xml:space="preserve">Компьютер Dell Optiplex SF 390. Процессор Intel i3. Частота процессора 2.0 - 3.1 ГГц. Набор микросхем Intel H61. Integrated Intel® HD Graphics. Объём оперативной памяти 4 ГБ. Тип памяти DDR3-1333 PC-10600. Ёмкость жёсткого диска 250-320 ГБ. Оптический привод - </t>
    </r>
    <r>
      <rPr>
        <b val="true"/>
        <sz val="11"/>
        <color rgb="FF000000"/>
        <rFont val="Times New Roman"/>
        <family val="1"/>
        <charset val="204"/>
      </rPr>
      <t xml:space="preserve">отсутствует.</t>
    </r>
    <r>
      <rPr>
        <sz val="11"/>
        <color rgb="FF000000"/>
        <rFont val="Times New Roman"/>
        <family val="1"/>
        <charset val="204"/>
      </rPr>
      <t xml:space="preserve"> Встроенная сетевая карта. Напряжение питания 220В. Кабель питания IEC 320 C13-C14 Без установленной операционной системы.</t>
    </r>
  </si>
  <si>
    <t xml:space="preserve">Графическая станция. Процессор Intel i5. Частота процессора 3.2 ГГц. Объём оперативной памяти 16 ГБ. Тип памяти DDR3-1600. Ёмкость жёсткого диска 1000 ГБ. Графический ускоритель с памятью не менее 512 МБ. Интерфейс DVI. Оптический привод - DVD-RW. Встроенная сетевая карта. Напряжение питания 220В. Кабель питания. Монитор 24". Яркость 250 кд/кв.м. Контрастность 1000:1. Динамическая контрастность 10 000 000:1. Макс. угол обзора по гориз. 170*. Макс. угол обзора по вертик 160*. Время отклика пикселя 5 мсек. Авт. настройка изображения . Ручная настройка изображения.  Экранное меню русифицир. Функция Plug&amp;Play . Поддержка HDCP . Интерфейс связи с ПК DVI-D. Вход DVI-D видео 1. Авт. выбор напряжения . Блок питания встроенный. Настольная подставка в комплекте. Кабель питания.</t>
  </si>
  <si>
    <t xml:space="preserve">Компьютер настольный. процессор Intel Core i3 3.30GHz. Оперативная память 4GB DDR3-1333 Dual Channel; Жесткий диск 250GB SATA 7200rpm; встроенный контроллер Serial ATA 3Gb/s; привод DVD±RW/CD-RW/DVD; встроенное графическое ядро Intel HD Graphics; Интегрированный сетевой адаптер Gigabit Ethernet 10/100/1000Base-TX.
Стандартные порты ввода-вывода: Разъемы VGA и DVI-D для подключения мониторов на задней панели, Порты PS/2 для подключения клавиатуры и мыши, Параллельный порт LPT, 6 портов USB 2.0 порта на задней панели, 2 порта USB 2.0 порта на передней панели, Разъем RJ-45 для подключения к локальной сети Ethernet, Разъемы звуковой карты (Line in/Front Speaker/Microphone), порт RS-232 (COM) на задней панели. 
Поддержка технологии диагностики жестких дисков S.M.A.R.T.
Слоты расширения и отсеки для установки устройств: 2 слота для карт расширения PCI, 1 слот для карт расширения PCI Express x1 , 1 слот для карт расширения PCI Express x16, 2 внешних отсека 5.25", 2 внешних отсека 3.5".
Блок питания ATX 400W. Диаметр вентилятора блока питания – 120 мм. Возможность установки пломбы для контроля вскрытия корпуса. Форм-фактор корпуса – miniTower. Срок гарантии – 2 года. 
В комплекте: клавиатура, мышь, кабель питания. Без установленной операционной системы.</t>
  </si>
  <si>
    <t xml:space="preserve">в т.ч. НДС 18%</t>
  </si>
  <si>
    <t xml:space="preserve">Предельная стоимость лота составляет 8 609 864,92 рублей, в том числе НДС 18% 1 313 369,23 рублей</t>
  </si>
  <si>
    <t xml:space="preserve">Адрес доставки: г. Уфа, ул. Гоголя 59 (Расчётно-сервисный центр ОАО "Башинформсвязь")</t>
  </si>
  <si>
    <t xml:space="preserve">Срок поставки: до 28.02.2014 г., ежемесячно согласно заявке Закзчика.</t>
  </si>
  <si>
    <t xml:space="preserve">Условия оплаты: оплата в течение 20 дней по факту поставки каждой партии товара.</t>
  </si>
  <si>
    <t xml:space="preserve">Контактное лицо: Семёнов Алексей Игоревич, тел. (347) 251-04-51, 274-63-98, a.semenov@bashte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1.41"/>
    <col collapsed="false" customWidth="true" hidden="false" outlineLevel="0" max="6" min="3" style="1" width="13.56"/>
    <col collapsed="false" customWidth="true" hidden="false" outlineLevel="0" max="11" min="7" style="1" width="14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3"/>
      <c r="C1" s="4"/>
      <c r="D1" s="5"/>
      <c r="G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</row>
    <row r="4" customFormat="false" ht="60" hidden="false" customHeight="fals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</row>
    <row r="5" customFormat="false" ht="75" hidden="false" customHeight="false" outlineLevel="0" collapsed="false">
      <c r="A5" s="9" t="n">
        <v>1</v>
      </c>
      <c r="B5" s="12" t="s">
        <v>9</v>
      </c>
      <c r="C5" s="10" t="n">
        <v>50</v>
      </c>
      <c r="D5" s="13" t="n">
        <v>24721</v>
      </c>
      <c r="E5" s="13" t="n">
        <f aca="false">ROUND(D5*C5,2)</f>
        <v>1236050</v>
      </c>
      <c r="F5" s="13" t="n">
        <f aca="false">E5/1.18</f>
        <v>1047500</v>
      </c>
      <c r="G5" s="14" t="s">
        <v>10</v>
      </c>
    </row>
    <row r="6" customFormat="false" ht="75" hidden="false" customHeight="false" outlineLevel="0" collapsed="false">
      <c r="A6" s="9" t="n">
        <v>2</v>
      </c>
      <c r="B6" s="12" t="s">
        <v>11</v>
      </c>
      <c r="C6" s="15" t="n">
        <f aca="false">343-C5</f>
        <v>293</v>
      </c>
      <c r="D6" s="13" t="n">
        <v>23589.9321111263</v>
      </c>
      <c r="E6" s="13" t="n">
        <f aca="false">ROUND(D6*C6,2)</f>
        <v>6911850.11</v>
      </c>
      <c r="F6" s="13" t="n">
        <f aca="false">E6/1.18</f>
        <v>5857500.09322034</v>
      </c>
      <c r="G6" s="14" t="s">
        <v>10</v>
      </c>
    </row>
    <row r="7" customFormat="false" ht="135" hidden="false" customHeight="false" outlineLevel="0" collapsed="false">
      <c r="A7" s="9" t="n">
        <v>3</v>
      </c>
      <c r="B7" s="16" t="s">
        <v>12</v>
      </c>
      <c r="C7" s="15" t="n">
        <v>1</v>
      </c>
      <c r="D7" s="13" t="n">
        <v>44722</v>
      </c>
      <c r="E7" s="13" t="n">
        <f aca="false">ROUND(D7*C7,2)</f>
        <v>44722</v>
      </c>
      <c r="F7" s="13" t="n">
        <f aca="false">E7/1.18</f>
        <v>37900</v>
      </c>
      <c r="G7" s="14" t="s">
        <v>10</v>
      </c>
    </row>
    <row r="8" customFormat="false" ht="255.75" hidden="false" customHeight="false" outlineLevel="0" collapsed="false">
      <c r="A8" s="9" t="n">
        <v>4</v>
      </c>
      <c r="B8" s="17" t="s">
        <v>13</v>
      </c>
      <c r="C8" s="15" t="n">
        <v>30</v>
      </c>
      <c r="D8" s="13" t="n">
        <v>13908.0936</v>
      </c>
      <c r="E8" s="13" t="n">
        <f aca="false">D8*C8</f>
        <v>417242.808</v>
      </c>
      <c r="F8" s="13" t="n">
        <f aca="false">E8/1.18</f>
        <v>353595.6</v>
      </c>
      <c r="G8" s="14" t="s">
        <v>10</v>
      </c>
    </row>
    <row r="9" customFormat="false" ht="15.75" hidden="false" customHeight="false" outlineLevel="0" collapsed="false">
      <c r="E9" s="18" t="n">
        <f aca="false">SUM(E5:E8)</f>
        <v>8609864.918</v>
      </c>
      <c r="F9" s="18" t="n">
        <f aca="false">SUM(F5:F8)</f>
        <v>7296495.69322034</v>
      </c>
    </row>
    <row r="10" customFormat="false" ht="15.75" hidden="false" customHeight="false" outlineLevel="0" collapsed="false">
      <c r="D10" s="2" t="s">
        <v>14</v>
      </c>
      <c r="E10" s="18" t="n">
        <f aca="false">ROUND(E9-ROUND(E9/1.18,2),2)</f>
        <v>1313369.23</v>
      </c>
      <c r="F10" s="19"/>
    </row>
    <row r="11" customFormat="false" ht="15" hidden="false" customHeight="false" outlineLevel="0" collapsed="false">
      <c r="E11" s="20"/>
      <c r="F11" s="20"/>
    </row>
    <row r="12" customFormat="false" ht="15" hidden="false" customHeight="false" outlineLevel="0" collapsed="false">
      <c r="B12" s="3" t="s">
        <v>15</v>
      </c>
      <c r="E12" s="20"/>
      <c r="F12" s="20"/>
    </row>
    <row r="13" customFormat="false" ht="15" hidden="false" customHeight="false" outlineLevel="0" collapsed="false">
      <c r="B13" s="21"/>
    </row>
    <row r="14" customFormat="false" ht="15" hidden="false" customHeight="false" outlineLevel="0" collapsed="false">
      <c r="B14" s="3" t="s">
        <v>16</v>
      </c>
    </row>
    <row r="15" customFormat="false" ht="15" hidden="false" customHeight="false" outlineLevel="0" collapsed="false">
      <c r="B15" s="3"/>
    </row>
    <row r="16" customFormat="false" ht="15" hidden="false" customHeight="false" outlineLevel="0" collapsed="false">
      <c r="B16" s="3" t="s">
        <v>17</v>
      </c>
    </row>
    <row r="17" customFormat="false" ht="15" hidden="false" customHeight="false" outlineLevel="0" collapsed="false">
      <c r="B17" s="3" t="s">
        <v>18</v>
      </c>
    </row>
    <row r="18" customFormat="false" ht="15" hidden="false" customHeight="false" outlineLevel="0" collapsed="false">
      <c r="B18" s="3"/>
    </row>
    <row r="19" customFormat="false" ht="15" hidden="false" customHeight="false" outlineLevel="0" collapsed="false">
      <c r="B19" s="3" t="s">
        <v>19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5:53:11Z</dcterms:created>
  <dc:creator>Хасанов Марат Рашитович</dc:creator>
  <dc:description/>
  <dc:language>en-US</dc:language>
  <cp:lastModifiedBy>Мигранова Регина Фангизовна</cp:lastModifiedBy>
  <cp:lastPrinted>2013-02-06T13:16:36Z</cp:lastPrinted>
  <dcterms:modified xsi:type="dcterms:W3CDTF">2013-03-13T03:43:28Z</dcterms:modified>
  <cp:revision>0</cp:revision>
  <dc:subject/>
  <dc:title/>
</cp:coreProperties>
</file>